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9350"/>
        <c:axId val="57679011"/>
      </c:lineChart>
      <c:catAx>
        <c:axId val="6124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79011"/>
        <c:crossesAt val="0"/>
        <c:auto val="1"/>
        <c:lblAlgn val="ctr"/>
        <c:lblOffset val="100"/>
        <c:noMultiLvlLbl val="0"/>
      </c:catAx>
      <c:valAx>
        <c:axId val="576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49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5338"/>
        <c:axId val="73606582"/>
      </c:lineChart>
      <c:catAx>
        <c:axId val="1967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06582"/>
        <c:crossesAt val="0"/>
        <c:auto val="1"/>
        <c:lblAlgn val="ctr"/>
        <c:lblOffset val="100"/>
        <c:noMultiLvlLbl val="0"/>
      </c:catAx>
      <c:valAx>
        <c:axId val="736065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7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2953"/>
        <c:axId val="34746218"/>
      </c:lineChart>
      <c:catAx>
        <c:axId val="1754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46218"/>
        <c:crossesAt val="0"/>
        <c:auto val="1"/>
        <c:lblAlgn val="ctr"/>
        <c:lblOffset val="100"/>
        <c:noMultiLvlLbl val="0"/>
      </c:catAx>
      <c:valAx>
        <c:axId val="34746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42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7834"/>
        <c:axId val="76856774"/>
      </c:lineChart>
      <c:catAx>
        <c:axId val="8261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56774"/>
        <c:crossesAt val="0"/>
        <c:auto val="1"/>
        <c:lblAlgn val="ctr"/>
        <c:lblOffset val="100"/>
        <c:noMultiLvlLbl val="0"/>
      </c:catAx>
      <c:valAx>
        <c:axId val="768567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1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